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19197"/>
        <c:axId val="44754366"/>
      </c:barChart>
      <c:catAx>
        <c:axId val="85191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754366"/>
        <c:crossesAt val="0"/>
        <c:auto val="1"/>
        <c:lblAlgn val="ctr"/>
        <c:lblOffset val="100"/>
        <c:noMultiLvlLbl val="0"/>
      </c:catAx>
      <c:valAx>
        <c:axId val="447543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191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134945"/>
        <c:axId val="68976144"/>
      </c:barChart>
      <c:catAx>
        <c:axId val="891349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976144"/>
        <c:crossesAt val="0"/>
        <c:auto val="1"/>
        <c:lblAlgn val="ctr"/>
        <c:lblOffset val="100"/>
        <c:noMultiLvlLbl val="0"/>
      </c:catAx>
      <c:valAx>
        <c:axId val="689761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1349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