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475211"/>
        <c:axId val="65964299"/>
      </c:barChart>
      <c:catAx>
        <c:axId val="134752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964299"/>
        <c:crossesAt val="0"/>
        <c:auto val="1"/>
        <c:lblAlgn val="ctr"/>
        <c:lblOffset val="100"/>
        <c:noMultiLvlLbl val="0"/>
      </c:catAx>
      <c:valAx>
        <c:axId val="659642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752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155658"/>
        <c:axId val="12530627"/>
      </c:barChart>
      <c:catAx>
        <c:axId val="64155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530627"/>
        <c:crossesAt val="0"/>
        <c:auto val="1"/>
        <c:lblAlgn val="ctr"/>
        <c:lblOffset val="100"/>
        <c:noMultiLvlLbl val="0"/>
      </c:catAx>
      <c:valAx>
        <c:axId val="125306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155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