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17738"/>
        <c:axId val="70683310"/>
      </c:scatterChart>
      <c:valAx>
        <c:axId val="2931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10"/>
        <c:crossesAt val="0"/>
        <c:crossBetween val="midCat"/>
      </c:valAx>
      <c:valAx>
        <c:axId val="70683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7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62805"/>
        <c:axId val="66869196"/>
      </c:scatterChart>
      <c:valAx>
        <c:axId val="5046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196"/>
        <c:crossesAt val="0"/>
        <c:crossBetween val="midCat"/>
      </c:valAx>
      <c:valAx>
        <c:axId val="66869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46485"/>
        <c:axId val="15920063"/>
      </c:scatterChart>
      <c:valAx>
        <c:axId val="70246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063"/>
        <c:crossesAt val="0"/>
        <c:crossBetween val="midCat"/>
        <c:majorUnit val="10"/>
      </c:valAx>
      <c:valAx>
        <c:axId val="15920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13503"/>
        <c:axId val="18337047"/>
      </c:scatterChart>
      <c:valAx>
        <c:axId val="36913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047"/>
        <c:crossesAt val="0"/>
        <c:crossBetween val="midCat"/>
      </c:valAx>
      <c:valAx>
        <c:axId val="183370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999375"/>
        <c:axId val="48956635"/>
      </c:scatterChart>
      <c:valAx>
        <c:axId val="77999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35"/>
        <c:crossesAt val="0"/>
        <c:crossBetween val="midCat"/>
      </c:valAx>
      <c:valAx>
        <c:axId val="48956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