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48631"/>
        <c:axId val="94802439"/>
      </c:scatterChart>
      <c:valAx>
        <c:axId val="60948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39"/>
        <c:crossBetween val="midCat"/>
      </c:valAx>
      <c:valAx>
        <c:axId val="94802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04236"/>
        <c:axId val="29671819"/>
      </c:scatterChart>
      <c:valAx>
        <c:axId val="331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19"/>
        <c:crossesAt val="0"/>
        <c:crossBetween val="midCat"/>
      </c:valAx>
      <c:valAx>
        <c:axId val="296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