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4659"/>
        <c:axId val="33684712"/>
      </c:scatterChart>
      <c:valAx>
        <c:axId val="36654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712"/>
        <c:crossBetween val="midCat"/>
      </c:valAx>
      <c:valAx>
        <c:axId val="33684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66923"/>
        <c:axId val="35276529"/>
      </c:scatterChart>
      <c:valAx>
        <c:axId val="542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29"/>
        <c:crossesAt val="0"/>
        <c:crossBetween val="midCat"/>
      </c:valAx>
      <c:valAx>
        <c:axId val="352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