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516777"/>
        <c:axId val="33275798"/>
      </c:scatterChart>
      <c:valAx>
        <c:axId val="44516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798"/>
        <c:crossesAt val="0"/>
        <c:crossBetween val="midCat"/>
      </c:valAx>
      <c:valAx>
        <c:axId val="332757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7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135624"/>
        <c:axId val="57941439"/>
      </c:scatterChart>
      <c:valAx>
        <c:axId val="4713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439"/>
        <c:crossesAt val="0"/>
        <c:crossBetween val="midCat"/>
      </c:valAx>
      <c:valAx>
        <c:axId val="579414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66378"/>
        <c:axId val="63197366"/>
      </c:scatterChart>
      <c:valAx>
        <c:axId val="38663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366"/>
        <c:crossesAt val="0"/>
        <c:crossBetween val="midCat"/>
        <c:majorUnit val="10"/>
      </c:valAx>
      <c:valAx>
        <c:axId val="631973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036719"/>
        <c:axId val="60598586"/>
      </c:scatterChart>
      <c:valAx>
        <c:axId val="120367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586"/>
        <c:crossesAt val="0"/>
        <c:crossBetween val="midCat"/>
      </c:valAx>
      <c:valAx>
        <c:axId val="605985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814107"/>
        <c:axId val="55799254"/>
      </c:scatterChart>
      <c:valAx>
        <c:axId val="278141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254"/>
        <c:crossesAt val="0"/>
        <c:crossBetween val="midCat"/>
      </c:valAx>
      <c:valAx>
        <c:axId val="557992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