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8218294"/>
        <c:axId val="73958747"/>
      </c:barChart>
      <c:catAx>
        <c:axId val="3821829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958747"/>
        <c:auto val="1"/>
        <c:lblAlgn val="ctr"/>
        <c:lblOffset val="100"/>
        <c:noMultiLvlLbl val="0"/>
      </c:catAx>
      <c:valAx>
        <c:axId val="7395874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21829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5697603"/>
        <c:axId val="37537725"/>
      </c:scatterChart>
      <c:valAx>
        <c:axId val="25697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37725"/>
        <c:crossesAt val="0"/>
        <c:crossBetween val="midCat"/>
      </c:valAx>
      <c:valAx>
        <c:axId val="37537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976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