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88160"/>
        <c:axId val="49233542"/>
      </c:scatterChart>
      <c:valAx>
        <c:axId val="94588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542"/>
        <c:crossBetween val="midCat"/>
      </c:valAx>
      <c:valAx>
        <c:axId val="49233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00721"/>
        <c:axId val="59393002"/>
      </c:scatterChart>
      <c:valAx>
        <c:axId val="4350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002"/>
        <c:crossesAt val="0"/>
        <c:crossBetween val="midCat"/>
      </c:valAx>
      <c:valAx>
        <c:axId val="593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