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98497"/>
        <c:axId val="89143206"/>
      </c:scatterChart>
      <c:valAx>
        <c:axId val="87698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206"/>
        <c:crossBetween val="midCat"/>
      </c:valAx>
      <c:valAx>
        <c:axId val="89143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01313"/>
        <c:axId val="31737398"/>
      </c:scatterChart>
      <c:valAx>
        <c:axId val="3920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398"/>
        <c:crossesAt val="0"/>
        <c:crossBetween val="midCat"/>
      </c:valAx>
      <c:valAx>
        <c:axId val="317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