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32259"/>
        <c:axId val="54020719"/>
      </c:barChart>
      <c:catAx>
        <c:axId val="5523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0719"/>
        <c:crossesAt val="0"/>
        <c:auto val="1"/>
        <c:lblAlgn val="ctr"/>
        <c:lblOffset val="100"/>
        <c:noMultiLvlLbl val="0"/>
      </c:catAx>
      <c:valAx>
        <c:axId val="54020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6837"/>
        <c:axId val="39613163"/>
      </c:barChart>
      <c:catAx>
        <c:axId val="23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3163"/>
        <c:crossesAt val="0"/>
        <c:auto val="1"/>
        <c:lblAlgn val="ctr"/>
        <c:lblOffset val="100"/>
        <c:noMultiLvlLbl val="0"/>
      </c:catAx>
      <c:valAx>
        <c:axId val="39613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93292"/>
        <c:axId val="58257563"/>
      </c:barChart>
      <c:catAx>
        <c:axId val="5069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7563"/>
        <c:crossesAt val="0"/>
        <c:auto val="1"/>
        <c:lblAlgn val="ctr"/>
        <c:lblOffset val="100"/>
        <c:noMultiLvlLbl val="0"/>
      </c:catAx>
      <c:valAx>
        <c:axId val="58257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3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603174"/>
        <c:axId val="73231078"/>
      </c:barChart>
      <c:catAx>
        <c:axId val="9260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1078"/>
        <c:crossesAt val="0"/>
        <c:auto val="1"/>
        <c:lblAlgn val="ctr"/>
        <c:lblOffset val="100"/>
        <c:noMultiLvlLbl val="0"/>
      </c:catAx>
      <c:valAx>
        <c:axId val="73231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3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86005"/>
        <c:axId val="86141933"/>
      </c:barChart>
      <c:catAx>
        <c:axId val="6208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1933"/>
        <c:crossesAt val="0"/>
        <c:auto val="1"/>
        <c:lblAlgn val="ctr"/>
        <c:lblOffset val="100"/>
        <c:noMultiLvlLbl val="0"/>
      </c:catAx>
      <c:valAx>
        <c:axId val="86141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4985"/>
        <c:axId val="2946378"/>
      </c:barChart>
      <c:catAx>
        <c:axId val="89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378"/>
        <c:crossesAt val="0"/>
        <c:auto val="1"/>
        <c:lblAlgn val="ctr"/>
        <c:lblOffset val="100"/>
        <c:noMultiLvlLbl val="0"/>
      </c:catAx>
      <c:valAx>
        <c:axId val="29463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18714"/>
        <c:axId val="80115914"/>
      </c:barChart>
      <c:catAx>
        <c:axId val="29718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115914"/>
        <c:crossesAt val="0"/>
        <c:auto val="1"/>
        <c:lblAlgn val="ctr"/>
        <c:lblOffset val="100"/>
        <c:noMultiLvlLbl val="0"/>
      </c:catAx>
      <c:valAx>
        <c:axId val="80115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8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