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673541"/>
        <c:axId val="37298144"/>
      </c:barChart>
      <c:catAx>
        <c:axId val="54673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8144"/>
        <c:crossesAt val="0"/>
        <c:auto val="1"/>
        <c:lblAlgn val="ctr"/>
        <c:lblOffset val="100"/>
        <c:noMultiLvlLbl val="0"/>
      </c:catAx>
      <c:valAx>
        <c:axId val="372981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735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302586"/>
        <c:axId val="6208786"/>
      </c:barChart>
      <c:catAx>
        <c:axId val="14302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786"/>
        <c:crossesAt val="0"/>
        <c:auto val="1"/>
        <c:lblAlgn val="ctr"/>
        <c:lblOffset val="100"/>
        <c:noMultiLvlLbl val="0"/>
      </c:catAx>
      <c:valAx>
        <c:axId val="62087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025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