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80517198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80517580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