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281625"/>
        <c:axId val="21141665"/>
      </c:lineChart>
      <c:catAx>
        <c:axId val="75281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41665"/>
        <c:crossesAt val="0"/>
        <c:auto val="1"/>
        <c:lblAlgn val="ctr"/>
        <c:lblOffset val="100"/>
        <c:noMultiLvlLbl val="0"/>
      </c:catAx>
      <c:valAx>
        <c:axId val="21141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81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178654"/>
        <c:axId val="20034271"/>
      </c:lineChart>
      <c:catAx>
        <c:axId val="14178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34271"/>
        <c:crossesAt val="0"/>
        <c:auto val="1"/>
        <c:lblAlgn val="ctr"/>
        <c:lblOffset val="100"/>
        <c:noMultiLvlLbl val="0"/>
      </c:catAx>
      <c:valAx>
        <c:axId val="20034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78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400374"/>
        <c:axId val="83307197"/>
      </c:lineChart>
      <c:catAx>
        <c:axId val="71400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07197"/>
        <c:crossesAt val="0"/>
        <c:auto val="1"/>
        <c:lblAlgn val="ctr"/>
        <c:lblOffset val="100"/>
        <c:noMultiLvlLbl val="0"/>
      </c:catAx>
      <c:valAx>
        <c:axId val="83307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00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646421"/>
        <c:axId val="26231045"/>
      </c:lineChart>
      <c:catAx>
        <c:axId val="95646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31045"/>
        <c:crossesAt val="0"/>
        <c:auto val="1"/>
        <c:lblAlgn val="ctr"/>
        <c:lblOffset val="100"/>
        <c:noMultiLvlLbl val="0"/>
      </c:catAx>
      <c:valAx>
        <c:axId val="26231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46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650163"/>
        <c:axId val="11737521"/>
      </c:lineChart>
      <c:catAx>
        <c:axId val="73650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37521"/>
        <c:crossesAt val="0"/>
        <c:auto val="1"/>
        <c:lblAlgn val="ctr"/>
        <c:lblOffset val="100"/>
        <c:noMultiLvlLbl val="0"/>
      </c:catAx>
      <c:valAx>
        <c:axId val="11737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50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645230"/>
        <c:axId val="28044440"/>
      </c:lineChart>
      <c:catAx>
        <c:axId val="57645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44440"/>
        <c:crossesAt val="0"/>
        <c:auto val="1"/>
        <c:lblAlgn val="ctr"/>
        <c:lblOffset val="100"/>
        <c:noMultiLvlLbl val="0"/>
      </c:catAx>
      <c:valAx>
        <c:axId val="28044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45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890555"/>
        <c:axId val="35834840"/>
      </c:lineChart>
      <c:catAx>
        <c:axId val="27890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34840"/>
        <c:crossesAt val="0"/>
        <c:auto val="1"/>
        <c:lblAlgn val="ctr"/>
        <c:lblOffset val="100"/>
        <c:noMultiLvlLbl val="0"/>
      </c:catAx>
      <c:valAx>
        <c:axId val="35834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90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20687"/>
        <c:axId val="23090665"/>
      </c:lineChart>
      <c:catAx>
        <c:axId val="9520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90665"/>
        <c:crossesAt val="0"/>
        <c:auto val="1"/>
        <c:lblAlgn val="ctr"/>
        <c:lblOffset val="100"/>
        <c:noMultiLvlLbl val="0"/>
      </c:catAx>
      <c:valAx>
        <c:axId val="23090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0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273775"/>
        <c:axId val="98620192"/>
      </c:lineChart>
      <c:catAx>
        <c:axId val="52273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20192"/>
        <c:crossesAt val="0"/>
        <c:auto val="1"/>
        <c:lblAlgn val="ctr"/>
        <c:lblOffset val="100"/>
        <c:noMultiLvlLbl val="0"/>
      </c:catAx>
      <c:valAx>
        <c:axId val="98620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73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261862"/>
        <c:axId val="24622136"/>
      </c:lineChart>
      <c:catAx>
        <c:axId val="13261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22136"/>
        <c:crossesAt val="0"/>
        <c:auto val="1"/>
        <c:lblAlgn val="ctr"/>
        <c:lblOffset val="100"/>
        <c:noMultiLvlLbl val="0"/>
      </c:catAx>
      <c:valAx>
        <c:axId val="24622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61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