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0521"/>
        <c:axId val="53748557"/>
      </c:lineChart>
      <c:catAx>
        <c:axId val="8653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8557"/>
        <c:crossesAt val="0"/>
        <c:auto val="1"/>
        <c:lblAlgn val="ctr"/>
        <c:lblOffset val="100"/>
        <c:noMultiLvlLbl val="0"/>
      </c:catAx>
      <c:valAx>
        <c:axId val="5374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34120"/>
        <c:axId val="25010156"/>
      </c:areaChart>
      <c:catAx>
        <c:axId val="3243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0156"/>
        <c:crossesAt val="0"/>
        <c:auto val="1"/>
        <c:lblAlgn val="ctr"/>
        <c:lblOffset val="100"/>
        <c:noMultiLvlLbl val="0"/>
      </c:catAx>
      <c:valAx>
        <c:axId val="2501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4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