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5235867"/>
        <c:axId val="66050421"/>
      </c:scatterChart>
      <c:valAx>
        <c:axId val="5523586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050421"/>
        <c:crossesAt val="0"/>
        <c:crossBetween val="midCat"/>
      </c:valAx>
      <c:valAx>
        <c:axId val="660504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23586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0921181"/>
        <c:axId val="4516123"/>
      </c:scatterChart>
      <c:valAx>
        <c:axId val="2092118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16123"/>
        <c:crossesAt val="0"/>
        <c:crossBetween val="midCat"/>
      </c:valAx>
      <c:valAx>
        <c:axId val="45161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92118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