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70747"/>
        <c:axId val="33991358"/>
      </c:lineChart>
      <c:catAx>
        <c:axId val="8897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1358"/>
        <c:crossesAt val="0"/>
        <c:auto val="1"/>
        <c:lblAlgn val="ctr"/>
        <c:lblOffset val="100"/>
        <c:noMultiLvlLbl val="0"/>
      </c:catAx>
      <c:valAx>
        <c:axId val="33991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0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3065"/>
        <c:axId val="90834994"/>
      </c:lineChart>
      <c:catAx>
        <c:axId val="1378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4994"/>
        <c:crossesAt val="0"/>
        <c:auto val="1"/>
        <c:lblAlgn val="ctr"/>
        <c:lblOffset val="100"/>
        <c:noMultiLvlLbl val="0"/>
      </c:catAx>
      <c:valAx>
        <c:axId val="90834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3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943853"/>
        <c:axId val="17928948"/>
      </c:barChart>
      <c:catAx>
        <c:axId val="7894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8948"/>
        <c:crossesAt val="0"/>
        <c:auto val="1"/>
        <c:lblAlgn val="ctr"/>
        <c:lblOffset val="100"/>
        <c:noMultiLvlLbl val="0"/>
      </c:catAx>
      <c:valAx>
        <c:axId val="17928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3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834675"/>
        <c:axId val="72777626"/>
        <c:axId val="41202718"/>
      </c:bar3DChart>
      <c:catAx>
        <c:axId val="8083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7626"/>
        <c:crossesAt val="0"/>
        <c:auto val="1"/>
        <c:lblAlgn val="ctr"/>
        <c:lblOffset val="100"/>
        <c:noMultiLvlLbl val="0"/>
      </c:catAx>
      <c:valAx>
        <c:axId val="72777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34675"/>
        <c:crossesAt val="1"/>
        <c:crossBetween val="midCat"/>
      </c:valAx>
      <c:serAx>
        <c:axId val="4120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76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731007"/>
        <c:axId val="29952433"/>
      </c:scatterChart>
      <c:valAx>
        <c:axId val="9473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2433"/>
        <c:crossesAt val="0"/>
        <c:crossBetween val="midCat"/>
      </c:valAx>
      <c:valAx>
        <c:axId val="29952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10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796025"/>
        <c:axId val="53406732"/>
      </c:scatterChart>
      <c:valAx>
        <c:axId val="137960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6732"/>
        <c:crossesAt val="0"/>
        <c:crossBetween val="midCat"/>
        <c:majorUnit val="30"/>
        <c:minorUnit val="30"/>
      </c:valAx>
      <c:valAx>
        <c:axId val="534067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960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311191"/>
        <c:axId val="77428960"/>
      </c:scatterChart>
      <c:valAx>
        <c:axId val="53311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8960"/>
        <c:crossesAt val="0"/>
        <c:crossBetween val="midCat"/>
        <c:majorUnit val="30"/>
        <c:minorUnit val="30"/>
      </c:valAx>
      <c:valAx>
        <c:axId val="77428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111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