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675384"/>
        <c:axId val="75603200"/>
      </c:barChart>
      <c:catAx>
        <c:axId val="73675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03200"/>
        <c:auto val="1"/>
        <c:lblAlgn val="ctr"/>
        <c:lblOffset val="100"/>
        <c:noMultiLvlLbl val="0"/>
      </c:catAx>
      <c:valAx>
        <c:axId val="75603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5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689753"/>
        <c:axId val="24645211"/>
      </c:barChart>
      <c:catAx>
        <c:axId val="59689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45211"/>
        <c:auto val="1"/>
        <c:lblAlgn val="ctr"/>
        <c:lblOffset val="100"/>
        <c:noMultiLvlLbl val="0"/>
      </c:catAx>
      <c:valAx>
        <c:axId val="24645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89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027915"/>
        <c:axId val="47125226"/>
      </c:barChart>
      <c:catAx>
        <c:axId val="35027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5226"/>
        <c:auto val="1"/>
        <c:lblAlgn val="ctr"/>
        <c:lblOffset val="100"/>
        <c:noMultiLvlLbl val="0"/>
      </c:catAx>
      <c:valAx>
        <c:axId val="47125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27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307621"/>
        <c:axId val="29669675"/>
      </c:barChart>
      <c:catAx>
        <c:axId val="73307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69675"/>
        <c:auto val="1"/>
        <c:lblAlgn val="ctr"/>
        <c:lblOffset val="100"/>
        <c:noMultiLvlLbl val="0"/>
      </c:catAx>
      <c:valAx>
        <c:axId val="2966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7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