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76727"/>
        <c:axId val="77411203"/>
      </c:scatterChart>
      <c:valAx>
        <c:axId val="264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203"/>
        <c:crossesAt val="0"/>
        <c:crossBetween val="midCat"/>
      </c:valAx>
      <c:valAx>
        <c:axId val="774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1615"/>
        <c:axId val="71536135"/>
      </c:lineChart>
      <c:catAx>
        <c:axId val="3128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135"/>
        <c:crossesAt val="0"/>
        <c:auto val="1"/>
        <c:lblAlgn val="ctr"/>
        <c:lblOffset val="100"/>
        <c:noMultiLvlLbl val="0"/>
      </c:catAx>
      <c:valAx>
        <c:axId val="715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