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078040"/>
        <c:axId val="11681146"/>
      </c:lineChart>
      <c:catAx>
        <c:axId val="54078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81146"/>
        <c:crossesAt val="0"/>
        <c:auto val="1"/>
        <c:lblAlgn val="ctr"/>
        <c:lblOffset val="100"/>
        <c:noMultiLvlLbl val="0"/>
      </c:catAx>
      <c:valAx>
        <c:axId val="11681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78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05127"/>
        <c:axId val="30346431"/>
      </c:lineChart>
      <c:catAx>
        <c:axId val="520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46431"/>
        <c:crossesAt val="0"/>
        <c:auto val="1"/>
        <c:lblAlgn val="ctr"/>
        <c:lblOffset val="100"/>
        <c:noMultiLvlLbl val="0"/>
      </c:catAx>
      <c:valAx>
        <c:axId val="30346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228647"/>
        <c:axId val="15166199"/>
      </c:lineChart>
      <c:catAx>
        <c:axId val="46228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66199"/>
        <c:crossesAt val="0"/>
        <c:auto val="1"/>
        <c:lblAlgn val="ctr"/>
        <c:lblOffset val="100"/>
        <c:noMultiLvlLbl val="0"/>
      </c:catAx>
      <c:valAx>
        <c:axId val="15166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28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277510"/>
        <c:axId val="65456119"/>
      </c:lineChart>
      <c:catAx>
        <c:axId val="43277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56119"/>
        <c:crossesAt val="0"/>
        <c:auto val="1"/>
        <c:lblAlgn val="ctr"/>
        <c:lblOffset val="100"/>
        <c:noMultiLvlLbl val="0"/>
      </c:catAx>
      <c:valAx>
        <c:axId val="65456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77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283634"/>
        <c:axId val="91789315"/>
      </c:lineChart>
      <c:catAx>
        <c:axId val="44283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89315"/>
        <c:crossesAt val="0"/>
        <c:auto val="1"/>
        <c:lblAlgn val="ctr"/>
        <c:lblOffset val="100"/>
        <c:noMultiLvlLbl val="0"/>
      </c:catAx>
      <c:valAx>
        <c:axId val="91789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83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638281"/>
        <c:axId val="16578044"/>
      </c:lineChart>
      <c:catAx>
        <c:axId val="29638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78044"/>
        <c:crossesAt val="0"/>
        <c:auto val="1"/>
        <c:lblAlgn val="ctr"/>
        <c:lblOffset val="100"/>
        <c:noMultiLvlLbl val="0"/>
      </c:catAx>
      <c:valAx>
        <c:axId val="16578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38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535400"/>
        <c:axId val="16991303"/>
      </c:lineChart>
      <c:catAx>
        <c:axId val="58535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91303"/>
        <c:crossesAt val="0"/>
        <c:auto val="1"/>
        <c:lblAlgn val="ctr"/>
        <c:lblOffset val="100"/>
        <c:noMultiLvlLbl val="0"/>
      </c:catAx>
      <c:valAx>
        <c:axId val="16991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35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463764"/>
        <c:axId val="71477569"/>
      </c:lineChart>
      <c:catAx>
        <c:axId val="51463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77569"/>
        <c:crossesAt val="0"/>
        <c:auto val="1"/>
        <c:lblAlgn val="ctr"/>
        <c:lblOffset val="100"/>
        <c:noMultiLvlLbl val="0"/>
      </c:catAx>
      <c:valAx>
        <c:axId val="71477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63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24707"/>
        <c:axId val="86097276"/>
      </c:lineChart>
      <c:catAx>
        <c:axId val="20324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7276"/>
        <c:crossesAt val="0"/>
        <c:auto val="1"/>
        <c:lblAlgn val="ctr"/>
        <c:lblOffset val="100"/>
        <c:noMultiLvlLbl val="0"/>
      </c:catAx>
      <c:valAx>
        <c:axId val="86097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4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535562"/>
        <c:axId val="12197510"/>
      </c:lineChart>
      <c:catAx>
        <c:axId val="16535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97510"/>
        <c:crossesAt val="0"/>
        <c:auto val="1"/>
        <c:lblAlgn val="ctr"/>
        <c:lblOffset val="100"/>
        <c:noMultiLvlLbl val="0"/>
      </c:catAx>
      <c:valAx>
        <c:axId val="12197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35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