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518211"/>
        <c:axId val="27049424"/>
      </c:scatterChart>
      <c:valAx>
        <c:axId val="20518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49424"/>
        <c:crossesAt val="0"/>
        <c:crossBetween val="midCat"/>
      </c:valAx>
      <c:valAx>
        <c:axId val="27049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182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480449"/>
        <c:axId val="22951470"/>
      </c:scatterChart>
      <c:valAx>
        <c:axId val="77480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51470"/>
        <c:crossesAt val="0"/>
        <c:crossBetween val="midCat"/>
      </c:valAx>
      <c:valAx>
        <c:axId val="22951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804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