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8085"/>
        <c:axId val="6633059"/>
      </c:lineChart>
      <c:catAx>
        <c:axId val="5950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059"/>
        <c:crossesAt val="0"/>
        <c:auto val="1"/>
        <c:lblAlgn val="ctr"/>
        <c:lblOffset val="100"/>
        <c:noMultiLvlLbl val="0"/>
      </c:catAx>
      <c:valAx>
        <c:axId val="663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8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83454"/>
        <c:axId val="3965784"/>
      </c:lineChart>
      <c:catAx>
        <c:axId val="662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784"/>
        <c:crossesAt val="0"/>
        <c:auto val="1"/>
        <c:lblAlgn val="ctr"/>
        <c:lblOffset val="100"/>
        <c:noMultiLvlLbl val="0"/>
      </c:catAx>
      <c:valAx>
        <c:axId val="396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3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494122"/>
        <c:axId val="49070078"/>
      </c:barChart>
      <c:catAx>
        <c:axId val="584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0078"/>
        <c:crossesAt val="0"/>
        <c:auto val="1"/>
        <c:lblAlgn val="ctr"/>
        <c:lblOffset val="100"/>
        <c:noMultiLvlLbl val="0"/>
      </c:catAx>
      <c:valAx>
        <c:axId val="4907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390225"/>
        <c:axId val="73289634"/>
        <c:axId val="89459136"/>
      </c:bar3DChart>
      <c:catAx>
        <c:axId val="4539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9634"/>
        <c:crossesAt val="0"/>
        <c:auto val="1"/>
        <c:lblAlgn val="ctr"/>
        <c:lblOffset val="100"/>
        <c:noMultiLvlLbl val="0"/>
      </c:catAx>
      <c:valAx>
        <c:axId val="7328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90225"/>
        <c:crossesAt val="1"/>
        <c:crossBetween val="midCat"/>
      </c:valAx>
      <c:serAx>
        <c:axId val="8945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96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041317"/>
        <c:axId val="87955081"/>
      </c:scatterChart>
      <c:valAx>
        <c:axId val="8104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5081"/>
        <c:crossesAt val="0"/>
        <c:crossBetween val="midCat"/>
      </c:valAx>
      <c:valAx>
        <c:axId val="8795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1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71845"/>
        <c:axId val="53239242"/>
      </c:scatterChart>
      <c:valAx>
        <c:axId val="31371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9242"/>
        <c:crossesAt val="0"/>
        <c:crossBetween val="midCat"/>
        <c:majorUnit val="30"/>
        <c:minorUnit val="30"/>
      </c:valAx>
      <c:valAx>
        <c:axId val="53239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718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112748"/>
        <c:axId val="51878066"/>
      </c:scatterChart>
      <c:valAx>
        <c:axId val="231127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8066"/>
        <c:crossesAt val="0"/>
        <c:crossBetween val="midCat"/>
        <c:majorUnit val="30"/>
        <c:minorUnit val="30"/>
      </c:valAx>
      <c:valAx>
        <c:axId val="51878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127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