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594458"/>
        <c:axId val="64406297"/>
      </c:barChart>
      <c:catAx>
        <c:axId val="75594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06297"/>
        <c:auto val="1"/>
        <c:lblAlgn val="ctr"/>
        <c:lblOffset val="100"/>
        <c:noMultiLvlLbl val="0"/>
      </c:catAx>
      <c:valAx>
        <c:axId val="64406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94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854268"/>
        <c:axId val="62142448"/>
      </c:barChart>
      <c:catAx>
        <c:axId val="20854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42448"/>
        <c:auto val="1"/>
        <c:lblAlgn val="ctr"/>
        <c:lblOffset val="100"/>
        <c:noMultiLvlLbl val="0"/>
      </c:catAx>
      <c:valAx>
        <c:axId val="62142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54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850727"/>
        <c:axId val="25868673"/>
      </c:barChart>
      <c:catAx>
        <c:axId val="59850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68673"/>
        <c:auto val="1"/>
        <c:lblAlgn val="ctr"/>
        <c:lblOffset val="100"/>
        <c:noMultiLvlLbl val="0"/>
      </c:catAx>
      <c:valAx>
        <c:axId val="25868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50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636383"/>
        <c:axId val="10900421"/>
      </c:barChart>
      <c:catAx>
        <c:axId val="61636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00421"/>
        <c:auto val="1"/>
        <c:lblAlgn val="ctr"/>
        <c:lblOffset val="100"/>
        <c:noMultiLvlLbl val="0"/>
      </c:catAx>
      <c:valAx>
        <c:axId val="10900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6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