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29225"/>
        <c:axId val="98387225"/>
      </c:scatterChart>
      <c:valAx>
        <c:axId val="28429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7225"/>
        <c:crossesAt val="0"/>
        <c:crossBetween val="midCat"/>
      </c:valAx>
      <c:valAx>
        <c:axId val="98387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08930"/>
        <c:axId val="60627558"/>
      </c:scatterChart>
      <c:valAx>
        <c:axId val="21508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558"/>
        <c:crossesAt val="0"/>
        <c:crossBetween val="midCat"/>
      </c:valAx>
      <c:valAx>
        <c:axId val="60627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8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57703"/>
        <c:axId val="46111084"/>
      </c:scatterChart>
      <c:valAx>
        <c:axId val="49857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1084"/>
        <c:crossesAt val="0"/>
        <c:crossBetween val="midCat"/>
      </c:valAx>
      <c:valAx>
        <c:axId val="46111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7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89654"/>
        <c:axId val="44987087"/>
      </c:scatterChart>
      <c:valAx>
        <c:axId val="15989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7087"/>
        <c:crossesAt val="0"/>
        <c:crossBetween val="midCat"/>
      </c:valAx>
      <c:valAx>
        <c:axId val="44987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9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