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4917"/>
        <c:axId val="61533184"/>
      </c:barChart>
      <c:catAx>
        <c:axId val="523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184"/>
        <c:auto val="1"/>
        <c:lblAlgn val="ctr"/>
        <c:lblOffset val="100"/>
        <c:noMultiLvlLbl val="0"/>
      </c:catAx>
      <c:valAx>
        <c:axId val="615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7620"/>
        <c:axId val="20304413"/>
      </c:barChart>
      <c:catAx>
        <c:axId val="367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413"/>
        <c:auto val="1"/>
        <c:lblAlgn val="ctr"/>
        <c:lblOffset val="100"/>
        <c:noMultiLvlLbl val="0"/>
      </c:catAx>
      <c:valAx>
        <c:axId val="203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9816"/>
        <c:axId val="73952981"/>
      </c:barChart>
      <c:catAx>
        <c:axId val="514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81"/>
        <c:auto val="1"/>
        <c:lblAlgn val="ctr"/>
        <c:lblOffset val="100"/>
        <c:noMultiLvlLbl val="0"/>
      </c:catAx>
      <c:valAx>
        <c:axId val="739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3991"/>
        <c:axId val="86614514"/>
      </c:barChart>
      <c:catAx>
        <c:axId val="901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514"/>
        <c:auto val="1"/>
        <c:lblAlgn val="ctr"/>
        <c:lblOffset val="100"/>
        <c:noMultiLvlLbl val="0"/>
      </c:catAx>
      <c:valAx>
        <c:axId val="866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31756"/>
        <c:axId val="15474941"/>
      </c:barChart>
      <c:catAx>
        <c:axId val="174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41"/>
        <c:auto val="1"/>
        <c:lblAlgn val="ctr"/>
        <c:lblOffset val="100"/>
        <c:noMultiLvlLbl val="0"/>
      </c:catAx>
      <c:valAx>
        <c:axId val="154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0971"/>
        <c:axId val="89316185"/>
      </c:barChart>
      <c:catAx>
        <c:axId val="948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185"/>
        <c:auto val="1"/>
        <c:lblAlgn val="ctr"/>
        <c:lblOffset val="100"/>
        <c:noMultiLvlLbl val="0"/>
      </c:catAx>
      <c:valAx>
        <c:axId val="893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06"/>
        <c:axId val="43689666"/>
      </c:barChart>
      <c:catAx>
        <c:axId val="5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66"/>
        <c:auto val="1"/>
        <c:lblAlgn val="ctr"/>
        <c:lblOffset val="100"/>
        <c:noMultiLvlLbl val="0"/>
      </c:catAx>
      <c:valAx>
        <c:axId val="436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3932"/>
        <c:axId val="59922930"/>
      </c:barChart>
      <c:catAx>
        <c:axId val="352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30"/>
        <c:auto val="1"/>
        <c:lblAlgn val="ctr"/>
        <c:lblOffset val="100"/>
        <c:noMultiLvlLbl val="0"/>
      </c:catAx>
      <c:valAx>
        <c:axId val="599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021"/>
        <c:axId val="75668765"/>
      </c:barChart>
      <c:catAx>
        <c:axId val="35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65"/>
        <c:auto val="1"/>
        <c:lblAlgn val="ctr"/>
        <c:lblOffset val="100"/>
        <c:noMultiLvlLbl val="0"/>
      </c:catAx>
      <c:valAx>
        <c:axId val="756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26506"/>
        <c:axId val="92599165"/>
      </c:barChart>
      <c:catAx>
        <c:axId val="358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65"/>
        <c:auto val="1"/>
        <c:lblAlgn val="ctr"/>
        <c:lblOffset val="100"/>
        <c:noMultiLvlLbl val="0"/>
      </c:catAx>
      <c:valAx>
        <c:axId val="925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27969"/>
        <c:axId val="81904450"/>
      </c:barChart>
      <c:catAx>
        <c:axId val="305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50"/>
        <c:auto val="1"/>
        <c:lblAlgn val="ctr"/>
        <c:lblOffset val="100"/>
        <c:noMultiLvlLbl val="0"/>
      </c:catAx>
      <c:valAx>
        <c:axId val="819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120"/>
        <c:axId val="91495642"/>
      </c:barChart>
      <c:catAx>
        <c:axId val="58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642"/>
        <c:auto val="1"/>
        <c:lblAlgn val="ctr"/>
        <c:lblOffset val="100"/>
        <c:noMultiLvlLbl val="0"/>
      </c:catAx>
      <c:valAx>
        <c:axId val="914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50239"/>
        <c:axId val="75639952"/>
      </c:barChart>
      <c:catAx>
        <c:axId val="312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52"/>
        <c:auto val="1"/>
        <c:lblAlgn val="ctr"/>
        <c:lblOffset val="100"/>
        <c:noMultiLvlLbl val="0"/>
      </c:catAx>
      <c:valAx>
        <c:axId val="756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9755"/>
        <c:axId val="59658285"/>
      </c:barChart>
      <c:catAx>
        <c:axId val="418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285"/>
        <c:auto val="1"/>
        <c:lblAlgn val="ctr"/>
        <c:lblOffset val="100"/>
        <c:noMultiLvlLbl val="0"/>
      </c:catAx>
      <c:valAx>
        <c:axId val="596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4817"/>
        <c:axId val="11408604"/>
      </c:barChart>
      <c:catAx>
        <c:axId val="577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04"/>
        <c:auto val="1"/>
        <c:lblAlgn val="ctr"/>
        <c:lblOffset val="100"/>
        <c:noMultiLvlLbl val="0"/>
      </c:catAx>
      <c:valAx>
        <c:axId val="114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1557"/>
        <c:axId val="97805022"/>
      </c:barChart>
      <c:catAx>
        <c:axId val="782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22"/>
        <c:auto val="1"/>
        <c:lblAlgn val="ctr"/>
        <c:lblOffset val="100"/>
        <c:noMultiLvlLbl val="0"/>
      </c:catAx>
      <c:valAx>
        <c:axId val="978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85199"/>
        <c:axId val="91846070"/>
      </c:barChart>
      <c:catAx>
        <c:axId val="946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070"/>
        <c:auto val="1"/>
        <c:lblAlgn val="ctr"/>
        <c:lblOffset val="100"/>
        <c:noMultiLvlLbl val="0"/>
      </c:catAx>
      <c:valAx>
        <c:axId val="918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6678"/>
        <c:axId val="35535667"/>
      </c:barChart>
      <c:catAx>
        <c:axId val="182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667"/>
        <c:auto val="1"/>
        <c:lblAlgn val="ctr"/>
        <c:lblOffset val="100"/>
        <c:noMultiLvlLbl val="0"/>
      </c:catAx>
      <c:valAx>
        <c:axId val="355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