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9967"/>
        <c:axId val="50326183"/>
      </c:scatterChart>
      <c:valAx>
        <c:axId val="2090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83"/>
        <c:crossesAt val="0"/>
        <c:crossBetween val="midCat"/>
      </c:valAx>
      <c:valAx>
        <c:axId val="5032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2046"/>
        <c:axId val="30198932"/>
      </c:scatterChart>
      <c:valAx>
        <c:axId val="8903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932"/>
        <c:crossesAt val="0"/>
        <c:crossBetween val="midCat"/>
      </c:valAx>
      <c:valAx>
        <c:axId val="3019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9941"/>
        <c:axId val="15590719"/>
      </c:scatterChart>
      <c:valAx>
        <c:axId val="1400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19"/>
        <c:crossesAt val="0"/>
        <c:crossBetween val="midCat"/>
      </c:valAx>
      <c:valAx>
        <c:axId val="1559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32031"/>
        <c:axId val="78977973"/>
      </c:scatterChart>
      <c:valAx>
        <c:axId val="6483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73"/>
        <c:crossesAt val="0"/>
        <c:crossBetween val="midCat"/>
      </c:valAx>
      <c:valAx>
        <c:axId val="7897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