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4186"/>
        <c:axId val="8671940"/>
      </c:barChart>
      <c:catAx>
        <c:axId val="628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40"/>
        <c:auto val="1"/>
        <c:lblAlgn val="ctr"/>
        <c:lblOffset val="100"/>
        <c:noMultiLvlLbl val="0"/>
      </c:catAx>
      <c:valAx>
        <c:axId val="86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34298"/>
        <c:axId val="20210956"/>
      </c:barChart>
      <c:catAx>
        <c:axId val="309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956"/>
        <c:auto val="1"/>
        <c:lblAlgn val="ctr"/>
        <c:lblOffset val="100"/>
        <c:noMultiLvlLbl val="0"/>
      </c:catAx>
      <c:valAx>
        <c:axId val="202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64239"/>
        <c:axId val="6632189"/>
      </c:barChart>
      <c:catAx>
        <c:axId val="9086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89"/>
        <c:auto val="1"/>
        <c:lblAlgn val="ctr"/>
        <c:lblOffset val="100"/>
        <c:noMultiLvlLbl val="0"/>
      </c:catAx>
      <c:valAx>
        <c:axId val="66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60807"/>
        <c:axId val="55146191"/>
      </c:barChart>
      <c:catAx>
        <c:axId val="551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191"/>
        <c:auto val="1"/>
        <c:lblAlgn val="ctr"/>
        <c:lblOffset val="100"/>
        <c:noMultiLvlLbl val="0"/>
      </c:catAx>
      <c:valAx>
        <c:axId val="551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9608"/>
        <c:axId val="37237998"/>
      </c:barChart>
      <c:catAx>
        <c:axId val="451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998"/>
        <c:auto val="1"/>
        <c:lblAlgn val="ctr"/>
        <c:lblOffset val="100"/>
        <c:noMultiLvlLbl val="0"/>
      </c:catAx>
      <c:valAx>
        <c:axId val="372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78184"/>
        <c:axId val="33811331"/>
      </c:barChart>
      <c:catAx>
        <c:axId val="3717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331"/>
        <c:auto val="1"/>
        <c:lblAlgn val="ctr"/>
        <c:lblOffset val="100"/>
        <c:noMultiLvlLbl val="0"/>
      </c:catAx>
      <c:valAx>
        <c:axId val="338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88147"/>
        <c:axId val="92135934"/>
      </c:barChart>
      <c:catAx>
        <c:axId val="935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934"/>
        <c:auto val="1"/>
        <c:lblAlgn val="ctr"/>
        <c:lblOffset val="100"/>
        <c:noMultiLvlLbl val="0"/>
      </c:catAx>
      <c:valAx>
        <c:axId val="921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82732"/>
        <c:axId val="69347257"/>
      </c:barChart>
      <c:catAx>
        <c:axId val="4388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257"/>
        <c:auto val="1"/>
        <c:lblAlgn val="ctr"/>
        <c:lblOffset val="100"/>
        <c:noMultiLvlLbl val="0"/>
      </c:catAx>
      <c:valAx>
        <c:axId val="693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93066"/>
        <c:axId val="95276911"/>
      </c:barChart>
      <c:catAx>
        <c:axId val="7579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911"/>
        <c:auto val="1"/>
        <c:lblAlgn val="ctr"/>
        <c:lblOffset val="100"/>
        <c:noMultiLvlLbl val="0"/>
      </c:catAx>
      <c:valAx>
        <c:axId val="952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90118"/>
        <c:axId val="89812072"/>
      </c:barChart>
      <c:catAx>
        <c:axId val="8659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072"/>
        <c:auto val="1"/>
        <c:lblAlgn val="ctr"/>
        <c:lblOffset val="100"/>
        <c:noMultiLvlLbl val="0"/>
      </c:catAx>
      <c:valAx>
        <c:axId val="898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2069"/>
        <c:axId val="81247490"/>
      </c:barChart>
      <c:catAx>
        <c:axId val="36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490"/>
        <c:auto val="1"/>
        <c:lblAlgn val="ctr"/>
        <c:lblOffset val="100"/>
        <c:noMultiLvlLbl val="0"/>
      </c:catAx>
      <c:valAx>
        <c:axId val="812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9336"/>
        <c:axId val="37705299"/>
      </c:barChart>
      <c:catAx>
        <c:axId val="317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299"/>
        <c:auto val="1"/>
        <c:lblAlgn val="ctr"/>
        <c:lblOffset val="100"/>
        <c:noMultiLvlLbl val="0"/>
      </c:catAx>
      <c:valAx>
        <c:axId val="377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84931"/>
        <c:axId val="43371855"/>
      </c:barChart>
      <c:catAx>
        <c:axId val="3068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855"/>
        <c:auto val="1"/>
        <c:lblAlgn val="ctr"/>
        <c:lblOffset val="100"/>
        <c:noMultiLvlLbl val="0"/>
      </c:catAx>
      <c:valAx>
        <c:axId val="433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67113"/>
        <c:axId val="63975384"/>
      </c:barChart>
      <c:catAx>
        <c:axId val="855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384"/>
        <c:auto val="1"/>
        <c:lblAlgn val="ctr"/>
        <c:lblOffset val="100"/>
        <c:noMultiLvlLbl val="0"/>
      </c:catAx>
      <c:valAx>
        <c:axId val="639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63805"/>
        <c:axId val="38937635"/>
      </c:barChart>
      <c:catAx>
        <c:axId val="8476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635"/>
        <c:auto val="1"/>
        <c:lblAlgn val="ctr"/>
        <c:lblOffset val="100"/>
        <c:noMultiLvlLbl val="0"/>
      </c:catAx>
      <c:valAx>
        <c:axId val="389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63612"/>
        <c:axId val="60756882"/>
      </c:barChart>
      <c:catAx>
        <c:axId val="819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882"/>
        <c:auto val="1"/>
        <c:lblAlgn val="ctr"/>
        <c:lblOffset val="100"/>
        <c:noMultiLvlLbl val="0"/>
      </c:catAx>
      <c:valAx>
        <c:axId val="607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09634"/>
        <c:axId val="24611461"/>
      </c:barChart>
      <c:catAx>
        <c:axId val="6700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461"/>
        <c:auto val="1"/>
        <c:lblAlgn val="ctr"/>
        <c:lblOffset val="100"/>
        <c:noMultiLvlLbl val="0"/>
      </c:catAx>
      <c:valAx>
        <c:axId val="246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83005"/>
        <c:axId val="1553493"/>
      </c:barChart>
      <c:catAx>
        <c:axId val="8658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93"/>
        <c:auto val="1"/>
        <c:lblAlgn val="ctr"/>
        <c:lblOffset val="100"/>
        <c:noMultiLvlLbl val="0"/>
      </c:catAx>
      <c:valAx>
        <c:axId val="15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