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388813"/>
        <c:axId val="343329"/>
      </c:scatterChart>
      <c:valAx>
        <c:axId val="51388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29"/>
        <c:crossesAt val="0"/>
        <c:crossBetween val="midCat"/>
      </c:valAx>
      <c:valAx>
        <c:axId val="343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8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187226"/>
        <c:axId val="3557713"/>
      </c:scatterChart>
      <c:valAx>
        <c:axId val="69187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713"/>
        <c:crossesAt val="0"/>
        <c:crossBetween val="midCat"/>
      </c:valAx>
      <c:valAx>
        <c:axId val="3557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7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125656"/>
        <c:axId val="29370"/>
      </c:scatterChart>
      <c:valAx>
        <c:axId val="38125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0"/>
        <c:crossesAt val="0"/>
        <c:crossBetween val="midCat"/>
      </c:valAx>
      <c:valAx>
        <c:axId val="29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5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577897"/>
        <c:axId val="58468867"/>
      </c:scatterChart>
      <c:valAx>
        <c:axId val="35577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8867"/>
        <c:crossesAt val="0"/>
        <c:crossBetween val="midCat"/>
      </c:valAx>
      <c:valAx>
        <c:axId val="58468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7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