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16396"/>
        <c:axId val="71106726"/>
      </c:barChart>
      <c:catAx>
        <c:axId val="1501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726"/>
        <c:auto val="1"/>
        <c:lblAlgn val="ctr"/>
        <c:lblOffset val="100"/>
        <c:noMultiLvlLbl val="0"/>
      </c:catAx>
      <c:valAx>
        <c:axId val="7110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38061"/>
        <c:axId val="97188334"/>
      </c:barChart>
      <c:catAx>
        <c:axId val="2113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334"/>
        <c:auto val="1"/>
        <c:lblAlgn val="ctr"/>
        <c:lblOffset val="100"/>
        <c:noMultiLvlLbl val="0"/>
      </c:catAx>
      <c:valAx>
        <c:axId val="9718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7494"/>
        <c:axId val="84477517"/>
      </c:barChart>
      <c:catAx>
        <c:axId val="988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517"/>
        <c:auto val="1"/>
        <c:lblAlgn val="ctr"/>
        <c:lblOffset val="100"/>
        <c:noMultiLvlLbl val="0"/>
      </c:catAx>
      <c:valAx>
        <c:axId val="8447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37641"/>
        <c:axId val="29028393"/>
      </c:barChart>
      <c:catAx>
        <c:axId val="5913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393"/>
        <c:auto val="1"/>
        <c:lblAlgn val="ctr"/>
        <c:lblOffset val="100"/>
        <c:noMultiLvlLbl val="0"/>
      </c:catAx>
      <c:valAx>
        <c:axId val="290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24752"/>
        <c:axId val="79330154"/>
      </c:barChart>
      <c:catAx>
        <c:axId val="9852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154"/>
        <c:auto val="1"/>
        <c:lblAlgn val="ctr"/>
        <c:lblOffset val="100"/>
        <c:noMultiLvlLbl val="0"/>
      </c:catAx>
      <c:valAx>
        <c:axId val="7933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69442"/>
        <c:axId val="55412374"/>
      </c:barChart>
      <c:catAx>
        <c:axId val="4296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374"/>
        <c:auto val="1"/>
        <c:lblAlgn val="ctr"/>
        <c:lblOffset val="100"/>
        <c:noMultiLvlLbl val="0"/>
      </c:catAx>
      <c:valAx>
        <c:axId val="5541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40266"/>
        <c:axId val="35215279"/>
      </c:barChart>
      <c:catAx>
        <c:axId val="4234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279"/>
        <c:auto val="1"/>
        <c:lblAlgn val="ctr"/>
        <c:lblOffset val="100"/>
        <c:noMultiLvlLbl val="0"/>
      </c:catAx>
      <c:valAx>
        <c:axId val="352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95160"/>
        <c:axId val="97558873"/>
      </c:barChart>
      <c:catAx>
        <c:axId val="9889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873"/>
        <c:auto val="1"/>
        <c:lblAlgn val="ctr"/>
        <c:lblOffset val="100"/>
        <c:noMultiLvlLbl val="0"/>
      </c:catAx>
      <c:valAx>
        <c:axId val="9755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63029"/>
        <c:axId val="18301841"/>
      </c:barChart>
      <c:catAx>
        <c:axId val="3306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841"/>
        <c:auto val="1"/>
        <c:lblAlgn val="ctr"/>
        <c:lblOffset val="100"/>
        <c:noMultiLvlLbl val="0"/>
      </c:catAx>
      <c:valAx>
        <c:axId val="183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52721"/>
        <c:axId val="3819334"/>
      </c:barChart>
      <c:catAx>
        <c:axId val="4835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34"/>
        <c:auto val="1"/>
        <c:lblAlgn val="ctr"/>
        <c:lblOffset val="100"/>
        <c:noMultiLvlLbl val="0"/>
      </c:catAx>
      <c:valAx>
        <c:axId val="38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58194"/>
        <c:axId val="71588193"/>
      </c:barChart>
      <c:catAx>
        <c:axId val="2325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193"/>
        <c:auto val="1"/>
        <c:lblAlgn val="ctr"/>
        <c:lblOffset val="100"/>
        <c:noMultiLvlLbl val="0"/>
      </c:catAx>
      <c:valAx>
        <c:axId val="7158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57552"/>
        <c:axId val="54119021"/>
      </c:barChart>
      <c:catAx>
        <c:axId val="6285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021"/>
        <c:auto val="1"/>
        <c:lblAlgn val="ctr"/>
        <c:lblOffset val="100"/>
        <c:noMultiLvlLbl val="0"/>
      </c:catAx>
      <c:valAx>
        <c:axId val="5411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33503"/>
        <c:axId val="31914552"/>
      </c:barChart>
      <c:catAx>
        <c:axId val="7403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552"/>
        <c:auto val="1"/>
        <c:lblAlgn val="ctr"/>
        <c:lblOffset val="100"/>
        <c:noMultiLvlLbl val="0"/>
      </c:catAx>
      <c:valAx>
        <c:axId val="3191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87239"/>
        <c:axId val="81019800"/>
      </c:barChart>
      <c:catAx>
        <c:axId val="6758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800"/>
        <c:auto val="1"/>
        <c:lblAlgn val="ctr"/>
        <c:lblOffset val="100"/>
        <c:noMultiLvlLbl val="0"/>
      </c:catAx>
      <c:valAx>
        <c:axId val="8101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41640"/>
        <c:axId val="67994342"/>
      </c:barChart>
      <c:catAx>
        <c:axId val="7894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342"/>
        <c:auto val="1"/>
        <c:lblAlgn val="ctr"/>
        <c:lblOffset val="100"/>
        <c:noMultiLvlLbl val="0"/>
      </c:catAx>
      <c:valAx>
        <c:axId val="6799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86080"/>
        <c:axId val="24672866"/>
      </c:barChart>
      <c:catAx>
        <c:axId val="2738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866"/>
        <c:auto val="1"/>
        <c:lblAlgn val="ctr"/>
        <c:lblOffset val="100"/>
        <c:noMultiLvlLbl val="0"/>
      </c:catAx>
      <c:valAx>
        <c:axId val="2467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25923"/>
        <c:axId val="87481078"/>
      </c:barChart>
      <c:catAx>
        <c:axId val="2132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078"/>
        <c:auto val="1"/>
        <c:lblAlgn val="ctr"/>
        <c:lblOffset val="100"/>
        <c:noMultiLvlLbl val="0"/>
      </c:catAx>
      <c:valAx>
        <c:axId val="874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62588"/>
        <c:axId val="69605356"/>
      </c:barChart>
      <c:catAx>
        <c:axId val="4046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356"/>
        <c:auto val="1"/>
        <c:lblAlgn val="ctr"/>
        <c:lblOffset val="100"/>
        <c:noMultiLvlLbl val="0"/>
      </c:catAx>
      <c:valAx>
        <c:axId val="6960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