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19715"/>
        <c:axId val="60050732"/>
      </c:scatterChart>
      <c:valAx>
        <c:axId val="7981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732"/>
        <c:crossesAt val="0"/>
        <c:crossBetween val="midCat"/>
      </c:valAx>
      <c:valAx>
        <c:axId val="6005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03933"/>
        <c:axId val="97518564"/>
      </c:scatterChart>
      <c:valAx>
        <c:axId val="5220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564"/>
        <c:crossesAt val="0"/>
        <c:crossBetween val="midCat"/>
      </c:valAx>
      <c:valAx>
        <c:axId val="9751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00981"/>
        <c:axId val="92916681"/>
      </c:scatterChart>
      <c:valAx>
        <c:axId val="5890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681"/>
        <c:crossesAt val="0"/>
        <c:crossBetween val="midCat"/>
      </c:valAx>
      <c:valAx>
        <c:axId val="9291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145"/>
        <c:axId val="87313730"/>
      </c:scatterChart>
      <c:valAx>
        <c:axId val="910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730"/>
        <c:crossesAt val="0"/>
        <c:crossBetween val="midCat"/>
      </c:valAx>
      <c:valAx>
        <c:axId val="8731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