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540"/>
        <c:axId val="29407801"/>
      </c:barChart>
      <c:catAx>
        <c:axId val="636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801"/>
        <c:auto val="1"/>
        <c:lblAlgn val="ctr"/>
        <c:lblOffset val="100"/>
        <c:noMultiLvlLbl val="0"/>
      </c:catAx>
      <c:valAx>
        <c:axId val="294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3651"/>
        <c:axId val="25136779"/>
      </c:barChart>
      <c:catAx>
        <c:axId val="944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779"/>
        <c:auto val="1"/>
        <c:lblAlgn val="ctr"/>
        <c:lblOffset val="100"/>
        <c:noMultiLvlLbl val="0"/>
      </c:catAx>
      <c:valAx>
        <c:axId val="251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95045"/>
        <c:axId val="20212166"/>
      </c:barChart>
      <c:catAx>
        <c:axId val="215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166"/>
        <c:auto val="1"/>
        <c:lblAlgn val="ctr"/>
        <c:lblOffset val="100"/>
        <c:noMultiLvlLbl val="0"/>
      </c:catAx>
      <c:valAx>
        <c:axId val="202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6775"/>
        <c:axId val="57252951"/>
      </c:barChart>
      <c:catAx>
        <c:axId val="8191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951"/>
        <c:auto val="1"/>
        <c:lblAlgn val="ctr"/>
        <c:lblOffset val="100"/>
        <c:noMultiLvlLbl val="0"/>
      </c:catAx>
      <c:valAx>
        <c:axId val="5725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15826"/>
        <c:axId val="66093665"/>
      </c:barChart>
      <c:catAx>
        <c:axId val="721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665"/>
        <c:auto val="1"/>
        <c:lblAlgn val="ctr"/>
        <c:lblOffset val="100"/>
        <c:noMultiLvlLbl val="0"/>
      </c:catAx>
      <c:valAx>
        <c:axId val="660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79350"/>
        <c:axId val="37439189"/>
      </c:barChart>
      <c:catAx>
        <c:axId val="1227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189"/>
        <c:auto val="1"/>
        <c:lblAlgn val="ctr"/>
        <c:lblOffset val="100"/>
        <c:noMultiLvlLbl val="0"/>
      </c:catAx>
      <c:valAx>
        <c:axId val="374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8948"/>
        <c:axId val="89362190"/>
      </c:barChart>
      <c:catAx>
        <c:axId val="19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90"/>
        <c:auto val="1"/>
        <c:lblAlgn val="ctr"/>
        <c:lblOffset val="100"/>
        <c:noMultiLvlLbl val="0"/>
      </c:catAx>
      <c:valAx>
        <c:axId val="893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99574"/>
        <c:axId val="23051613"/>
      </c:barChart>
      <c:catAx>
        <c:axId val="524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13"/>
        <c:auto val="1"/>
        <c:lblAlgn val="ctr"/>
        <c:lblOffset val="100"/>
        <c:noMultiLvlLbl val="0"/>
      </c:catAx>
      <c:valAx>
        <c:axId val="230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51450"/>
        <c:axId val="82323476"/>
      </c:barChart>
      <c:catAx>
        <c:axId val="801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476"/>
        <c:auto val="1"/>
        <c:lblAlgn val="ctr"/>
        <c:lblOffset val="100"/>
        <c:noMultiLvlLbl val="0"/>
      </c:catAx>
      <c:valAx>
        <c:axId val="823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96415"/>
        <c:axId val="5010644"/>
      </c:barChart>
      <c:catAx>
        <c:axId val="728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44"/>
        <c:auto val="1"/>
        <c:lblAlgn val="ctr"/>
        <c:lblOffset val="100"/>
        <c:noMultiLvlLbl val="0"/>
      </c:catAx>
      <c:valAx>
        <c:axId val="50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3174"/>
        <c:axId val="47539279"/>
      </c:barChart>
      <c:catAx>
        <c:axId val="70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279"/>
        <c:auto val="1"/>
        <c:lblAlgn val="ctr"/>
        <c:lblOffset val="100"/>
        <c:noMultiLvlLbl val="0"/>
      </c:catAx>
      <c:valAx>
        <c:axId val="475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5326"/>
        <c:axId val="45626103"/>
      </c:barChart>
      <c:catAx>
        <c:axId val="524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103"/>
        <c:auto val="1"/>
        <c:lblAlgn val="ctr"/>
        <c:lblOffset val="100"/>
        <c:noMultiLvlLbl val="0"/>
      </c:catAx>
      <c:valAx>
        <c:axId val="456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5621"/>
        <c:axId val="40026956"/>
      </c:barChart>
      <c:catAx>
        <c:axId val="3904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956"/>
        <c:auto val="1"/>
        <c:lblAlgn val="ctr"/>
        <c:lblOffset val="100"/>
        <c:noMultiLvlLbl val="0"/>
      </c:catAx>
      <c:valAx>
        <c:axId val="400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272"/>
        <c:axId val="24180284"/>
      </c:barChart>
      <c:catAx>
        <c:axId val="32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284"/>
        <c:auto val="1"/>
        <c:lblAlgn val="ctr"/>
        <c:lblOffset val="100"/>
        <c:noMultiLvlLbl val="0"/>
      </c:catAx>
      <c:valAx>
        <c:axId val="241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2157"/>
        <c:axId val="56150946"/>
      </c:barChart>
      <c:catAx>
        <c:axId val="14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946"/>
        <c:auto val="1"/>
        <c:lblAlgn val="ctr"/>
        <c:lblOffset val="100"/>
        <c:noMultiLvlLbl val="0"/>
      </c:catAx>
      <c:valAx>
        <c:axId val="561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826"/>
        <c:axId val="96933270"/>
      </c:barChart>
      <c:catAx>
        <c:axId val="60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70"/>
        <c:auto val="1"/>
        <c:lblAlgn val="ctr"/>
        <c:lblOffset val="100"/>
        <c:noMultiLvlLbl val="0"/>
      </c:catAx>
      <c:valAx>
        <c:axId val="969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5288"/>
        <c:axId val="34901254"/>
      </c:barChart>
      <c:catAx>
        <c:axId val="954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54"/>
        <c:auto val="1"/>
        <c:lblAlgn val="ctr"/>
        <c:lblOffset val="100"/>
        <c:noMultiLvlLbl val="0"/>
      </c:catAx>
      <c:valAx>
        <c:axId val="349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6478"/>
        <c:axId val="27784673"/>
      </c:barChart>
      <c:catAx>
        <c:axId val="376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673"/>
        <c:auto val="1"/>
        <c:lblAlgn val="ctr"/>
        <c:lblOffset val="100"/>
        <c:noMultiLvlLbl val="0"/>
      </c:catAx>
      <c:valAx>
        <c:axId val="277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