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96046"/>
        <c:axId val="50831546"/>
      </c:scatterChart>
      <c:valAx>
        <c:axId val="23496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546"/>
        <c:crossesAt val="0"/>
        <c:crossBetween val="midCat"/>
      </c:valAx>
      <c:valAx>
        <c:axId val="5083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87986"/>
        <c:axId val="19841498"/>
      </c:scatterChart>
      <c:valAx>
        <c:axId val="23887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498"/>
        <c:crossesAt val="0"/>
        <c:crossBetween val="midCat"/>
      </c:valAx>
      <c:valAx>
        <c:axId val="1984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41598"/>
        <c:axId val="28021536"/>
      </c:scatterChart>
      <c:valAx>
        <c:axId val="2914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536"/>
        <c:crossesAt val="0"/>
        <c:crossBetween val="midCat"/>
      </c:valAx>
      <c:valAx>
        <c:axId val="2802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55175"/>
        <c:axId val="39671773"/>
      </c:scatterChart>
      <c:valAx>
        <c:axId val="5125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773"/>
        <c:crossesAt val="0"/>
        <c:crossBetween val="midCat"/>
      </c:valAx>
      <c:valAx>
        <c:axId val="39671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