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45912"/>
        <c:axId val="6186474"/>
      </c:barChart>
      <c:catAx>
        <c:axId val="4324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74"/>
        <c:auto val="1"/>
        <c:lblAlgn val="ctr"/>
        <c:lblOffset val="100"/>
        <c:noMultiLvlLbl val="0"/>
      </c:catAx>
      <c:valAx>
        <c:axId val="61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03452"/>
        <c:axId val="36798058"/>
      </c:barChart>
      <c:catAx>
        <c:axId val="5060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058"/>
        <c:auto val="1"/>
        <c:lblAlgn val="ctr"/>
        <c:lblOffset val="100"/>
        <c:noMultiLvlLbl val="0"/>
      </c:catAx>
      <c:valAx>
        <c:axId val="367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69086"/>
        <c:axId val="49072132"/>
      </c:barChart>
      <c:catAx>
        <c:axId val="527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132"/>
        <c:auto val="1"/>
        <c:lblAlgn val="ctr"/>
        <c:lblOffset val="100"/>
        <c:noMultiLvlLbl val="0"/>
      </c:catAx>
      <c:valAx>
        <c:axId val="490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6079"/>
        <c:axId val="39575231"/>
      </c:barChart>
      <c:catAx>
        <c:axId val="29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231"/>
        <c:auto val="1"/>
        <c:lblAlgn val="ctr"/>
        <c:lblOffset val="100"/>
        <c:noMultiLvlLbl val="0"/>
      </c:catAx>
      <c:valAx>
        <c:axId val="395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70601"/>
        <c:axId val="51346491"/>
      </c:barChart>
      <c:catAx>
        <c:axId val="862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491"/>
        <c:auto val="1"/>
        <c:lblAlgn val="ctr"/>
        <c:lblOffset val="100"/>
        <c:noMultiLvlLbl val="0"/>
      </c:catAx>
      <c:valAx>
        <c:axId val="513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82943"/>
        <c:axId val="36061008"/>
      </c:barChart>
      <c:catAx>
        <c:axId val="566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008"/>
        <c:auto val="1"/>
        <c:lblAlgn val="ctr"/>
        <c:lblOffset val="100"/>
        <c:noMultiLvlLbl val="0"/>
      </c:catAx>
      <c:valAx>
        <c:axId val="360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9891"/>
        <c:axId val="72313624"/>
      </c:barChart>
      <c:catAx>
        <c:axId val="8023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624"/>
        <c:auto val="1"/>
        <c:lblAlgn val="ctr"/>
        <c:lblOffset val="100"/>
        <c:noMultiLvlLbl val="0"/>
      </c:catAx>
      <c:valAx>
        <c:axId val="723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77880"/>
        <c:axId val="99526144"/>
      </c:barChart>
      <c:catAx>
        <c:axId val="3697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144"/>
        <c:auto val="1"/>
        <c:lblAlgn val="ctr"/>
        <c:lblOffset val="100"/>
        <c:noMultiLvlLbl val="0"/>
      </c:catAx>
      <c:valAx>
        <c:axId val="995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11641"/>
        <c:axId val="71767493"/>
      </c:barChart>
      <c:catAx>
        <c:axId val="6661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493"/>
        <c:auto val="1"/>
        <c:lblAlgn val="ctr"/>
        <c:lblOffset val="100"/>
        <c:noMultiLvlLbl val="0"/>
      </c:catAx>
      <c:valAx>
        <c:axId val="717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19182"/>
        <c:axId val="51590591"/>
      </c:barChart>
      <c:catAx>
        <c:axId val="689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591"/>
        <c:auto val="1"/>
        <c:lblAlgn val="ctr"/>
        <c:lblOffset val="100"/>
        <c:noMultiLvlLbl val="0"/>
      </c:catAx>
      <c:valAx>
        <c:axId val="515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70408"/>
        <c:axId val="30909075"/>
      </c:barChart>
      <c:catAx>
        <c:axId val="388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075"/>
        <c:auto val="1"/>
        <c:lblAlgn val="ctr"/>
        <c:lblOffset val="100"/>
        <c:noMultiLvlLbl val="0"/>
      </c:catAx>
      <c:valAx>
        <c:axId val="309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5733"/>
        <c:axId val="26795326"/>
      </c:barChart>
      <c:catAx>
        <c:axId val="908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326"/>
        <c:auto val="1"/>
        <c:lblAlgn val="ctr"/>
        <c:lblOffset val="100"/>
        <c:noMultiLvlLbl val="0"/>
      </c:catAx>
      <c:valAx>
        <c:axId val="267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59070"/>
        <c:axId val="93249915"/>
      </c:barChart>
      <c:catAx>
        <c:axId val="321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915"/>
        <c:auto val="1"/>
        <c:lblAlgn val="ctr"/>
        <c:lblOffset val="100"/>
        <c:noMultiLvlLbl val="0"/>
      </c:catAx>
      <c:valAx>
        <c:axId val="932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99274"/>
        <c:axId val="6148520"/>
      </c:barChart>
      <c:catAx>
        <c:axId val="7659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20"/>
        <c:auto val="1"/>
        <c:lblAlgn val="ctr"/>
        <c:lblOffset val="100"/>
        <c:noMultiLvlLbl val="0"/>
      </c:catAx>
      <c:valAx>
        <c:axId val="61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1951"/>
        <c:axId val="43619972"/>
      </c:barChart>
      <c:catAx>
        <c:axId val="4943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972"/>
        <c:auto val="1"/>
        <c:lblAlgn val="ctr"/>
        <c:lblOffset val="100"/>
        <c:noMultiLvlLbl val="0"/>
      </c:catAx>
      <c:valAx>
        <c:axId val="436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3432"/>
        <c:axId val="36438055"/>
      </c:barChart>
      <c:catAx>
        <c:axId val="13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055"/>
        <c:auto val="1"/>
        <c:lblAlgn val="ctr"/>
        <c:lblOffset val="100"/>
        <c:noMultiLvlLbl val="0"/>
      </c:catAx>
      <c:valAx>
        <c:axId val="364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1077"/>
        <c:axId val="85286301"/>
      </c:barChart>
      <c:catAx>
        <c:axId val="989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301"/>
        <c:auto val="1"/>
        <c:lblAlgn val="ctr"/>
        <c:lblOffset val="100"/>
        <c:noMultiLvlLbl val="0"/>
      </c:catAx>
      <c:valAx>
        <c:axId val="852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44412"/>
        <c:axId val="37705291"/>
      </c:barChart>
      <c:catAx>
        <c:axId val="529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291"/>
        <c:auto val="1"/>
        <c:lblAlgn val="ctr"/>
        <c:lblOffset val="100"/>
        <c:noMultiLvlLbl val="0"/>
      </c:catAx>
      <c:valAx>
        <c:axId val="377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