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31083"/>
        <c:axId val="58062549"/>
      </c:scatterChart>
      <c:valAx>
        <c:axId val="5973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549"/>
        <c:crossesAt val="0"/>
        <c:crossBetween val="midCat"/>
      </c:valAx>
      <c:valAx>
        <c:axId val="5806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72675"/>
        <c:axId val="88956587"/>
      </c:scatterChart>
      <c:valAx>
        <c:axId val="5307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587"/>
        <c:crossesAt val="0"/>
        <c:crossBetween val="midCat"/>
      </c:valAx>
      <c:valAx>
        <c:axId val="8895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70140"/>
        <c:axId val="33873716"/>
      </c:scatterChart>
      <c:valAx>
        <c:axId val="9337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716"/>
        <c:crossesAt val="0"/>
        <c:crossBetween val="midCat"/>
      </c:valAx>
      <c:valAx>
        <c:axId val="3387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3821"/>
        <c:axId val="42700300"/>
      </c:scatterChart>
      <c:valAx>
        <c:axId val="767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300"/>
        <c:crossesAt val="0"/>
        <c:crossBetween val="midCat"/>
      </c:valAx>
      <c:valAx>
        <c:axId val="4270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