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6779"/>
        <c:axId val="70937471"/>
      </c:barChart>
      <c:catAx>
        <c:axId val="270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471"/>
        <c:auto val="1"/>
        <c:lblAlgn val="ctr"/>
        <c:lblOffset val="100"/>
        <c:noMultiLvlLbl val="0"/>
      </c:catAx>
      <c:valAx>
        <c:axId val="709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51"/>
        <c:axId val="24761616"/>
      </c:barChart>
      <c:catAx>
        <c:axId val="2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616"/>
        <c:auto val="1"/>
        <c:lblAlgn val="ctr"/>
        <c:lblOffset val="100"/>
        <c:noMultiLvlLbl val="0"/>
      </c:catAx>
      <c:valAx>
        <c:axId val="247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83225"/>
        <c:axId val="71806819"/>
      </c:barChart>
      <c:catAx>
        <c:axId val="5588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819"/>
        <c:auto val="1"/>
        <c:lblAlgn val="ctr"/>
        <c:lblOffset val="100"/>
        <c:noMultiLvlLbl val="0"/>
      </c:catAx>
      <c:valAx>
        <c:axId val="718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68081"/>
        <c:axId val="95612178"/>
      </c:barChart>
      <c:catAx>
        <c:axId val="520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178"/>
        <c:auto val="1"/>
        <c:lblAlgn val="ctr"/>
        <c:lblOffset val="100"/>
        <c:noMultiLvlLbl val="0"/>
      </c:catAx>
      <c:valAx>
        <c:axId val="956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9677"/>
        <c:axId val="41217987"/>
      </c:barChart>
      <c:catAx>
        <c:axId val="60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987"/>
        <c:auto val="1"/>
        <c:lblAlgn val="ctr"/>
        <c:lblOffset val="100"/>
        <c:noMultiLvlLbl val="0"/>
      </c:catAx>
      <c:valAx>
        <c:axId val="412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67862"/>
        <c:axId val="54445568"/>
      </c:barChart>
      <c:catAx>
        <c:axId val="3846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568"/>
        <c:auto val="1"/>
        <c:lblAlgn val="ctr"/>
        <c:lblOffset val="100"/>
        <c:noMultiLvlLbl val="0"/>
      </c:catAx>
      <c:valAx>
        <c:axId val="544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13592"/>
        <c:axId val="45925802"/>
      </c:barChart>
      <c:catAx>
        <c:axId val="145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02"/>
        <c:auto val="1"/>
        <c:lblAlgn val="ctr"/>
        <c:lblOffset val="100"/>
        <c:noMultiLvlLbl val="0"/>
      </c:catAx>
      <c:valAx>
        <c:axId val="459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83959"/>
        <c:axId val="96895925"/>
      </c:barChart>
      <c:catAx>
        <c:axId val="635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25"/>
        <c:auto val="1"/>
        <c:lblAlgn val="ctr"/>
        <c:lblOffset val="100"/>
        <c:noMultiLvlLbl val="0"/>
      </c:catAx>
      <c:valAx>
        <c:axId val="968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39506"/>
        <c:axId val="57497881"/>
      </c:barChart>
      <c:catAx>
        <c:axId val="633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881"/>
        <c:auto val="1"/>
        <c:lblAlgn val="ctr"/>
        <c:lblOffset val="100"/>
        <c:noMultiLvlLbl val="0"/>
      </c:catAx>
      <c:valAx>
        <c:axId val="574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55047"/>
        <c:axId val="68793713"/>
      </c:barChart>
      <c:catAx>
        <c:axId val="4085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713"/>
        <c:auto val="1"/>
        <c:lblAlgn val="ctr"/>
        <c:lblOffset val="100"/>
        <c:noMultiLvlLbl val="0"/>
      </c:catAx>
      <c:valAx>
        <c:axId val="687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02505"/>
        <c:axId val="70571613"/>
      </c:barChart>
      <c:catAx>
        <c:axId val="390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613"/>
        <c:auto val="1"/>
        <c:lblAlgn val="ctr"/>
        <c:lblOffset val="100"/>
        <c:noMultiLvlLbl val="0"/>
      </c:catAx>
      <c:valAx>
        <c:axId val="705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13008"/>
        <c:axId val="82211152"/>
      </c:barChart>
      <c:catAx>
        <c:axId val="1171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152"/>
        <c:auto val="1"/>
        <c:lblAlgn val="ctr"/>
        <c:lblOffset val="100"/>
        <c:noMultiLvlLbl val="0"/>
      </c:catAx>
      <c:valAx>
        <c:axId val="822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37362"/>
        <c:axId val="21785991"/>
      </c:barChart>
      <c:catAx>
        <c:axId val="588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991"/>
        <c:auto val="1"/>
        <c:lblAlgn val="ctr"/>
        <c:lblOffset val="100"/>
        <c:noMultiLvlLbl val="0"/>
      </c:catAx>
      <c:valAx>
        <c:axId val="2178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63913"/>
        <c:axId val="74849699"/>
      </c:barChart>
      <c:catAx>
        <c:axId val="1416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699"/>
        <c:auto val="1"/>
        <c:lblAlgn val="ctr"/>
        <c:lblOffset val="100"/>
        <c:noMultiLvlLbl val="0"/>
      </c:catAx>
      <c:valAx>
        <c:axId val="748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7922"/>
        <c:axId val="64548714"/>
      </c:barChart>
      <c:catAx>
        <c:axId val="6892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714"/>
        <c:auto val="1"/>
        <c:lblAlgn val="ctr"/>
        <c:lblOffset val="100"/>
        <c:noMultiLvlLbl val="0"/>
      </c:catAx>
      <c:valAx>
        <c:axId val="645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1726"/>
        <c:axId val="48305919"/>
      </c:barChart>
      <c:catAx>
        <c:axId val="164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919"/>
        <c:auto val="1"/>
        <c:lblAlgn val="ctr"/>
        <c:lblOffset val="100"/>
        <c:noMultiLvlLbl val="0"/>
      </c:catAx>
      <c:valAx>
        <c:axId val="483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93272"/>
        <c:axId val="95259907"/>
      </c:barChart>
      <c:catAx>
        <c:axId val="836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907"/>
        <c:auto val="1"/>
        <c:lblAlgn val="ctr"/>
        <c:lblOffset val="100"/>
        <c:noMultiLvlLbl val="0"/>
      </c:catAx>
      <c:valAx>
        <c:axId val="952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66657"/>
        <c:axId val="58277447"/>
      </c:barChart>
      <c:catAx>
        <c:axId val="333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447"/>
        <c:auto val="1"/>
        <c:lblAlgn val="ctr"/>
        <c:lblOffset val="100"/>
        <c:noMultiLvlLbl val="0"/>
      </c:catAx>
      <c:valAx>
        <c:axId val="582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