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652175"/>
        <c:axId val="42174278"/>
      </c:scatterChart>
      <c:valAx>
        <c:axId val="86652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278"/>
        <c:crossesAt val="0"/>
        <c:crossBetween val="midCat"/>
      </c:valAx>
      <c:valAx>
        <c:axId val="42174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38268"/>
        <c:axId val="52159351"/>
      </c:scatterChart>
      <c:valAx>
        <c:axId val="26938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351"/>
        <c:crossesAt val="0"/>
        <c:crossBetween val="midCat"/>
      </c:valAx>
      <c:valAx>
        <c:axId val="52159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