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56560"/>
        <c:axId val="93942268"/>
      </c:scatterChart>
      <c:valAx>
        <c:axId val="15456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268"/>
        <c:crossesAt val="0"/>
        <c:crossBetween val="midCat"/>
      </c:valAx>
      <c:valAx>
        <c:axId val="9394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58514"/>
        <c:axId val="88312692"/>
      </c:scatterChart>
      <c:valAx>
        <c:axId val="55958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692"/>
        <c:crossesAt val="0"/>
        <c:crossBetween val="midCat"/>
      </c:valAx>
      <c:valAx>
        <c:axId val="88312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