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525080"/>
        <c:axId val="55195068"/>
      </c:scatterChart>
      <c:valAx>
        <c:axId val="48525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068"/>
        <c:crossesAt val="0"/>
        <c:crossBetween val="midCat"/>
      </c:valAx>
      <c:valAx>
        <c:axId val="55195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854181"/>
        <c:axId val="38924159"/>
      </c:scatterChart>
      <c:valAx>
        <c:axId val="46854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159"/>
        <c:crossesAt val="0"/>
        <c:crossBetween val="midCat"/>
      </c:valAx>
      <c:valAx>
        <c:axId val="38924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