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213892"/>
        <c:axId val="30626831"/>
      </c:scatterChart>
      <c:valAx>
        <c:axId val="662138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831"/>
        <c:crossesAt val="0"/>
        <c:crossBetween val="midCat"/>
      </c:valAx>
      <c:valAx>
        <c:axId val="30626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8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51390"/>
        <c:axId val="63153783"/>
      </c:scatterChart>
      <c:valAx>
        <c:axId val="2551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783"/>
        <c:crossesAt val="0"/>
        <c:crossBetween val="midCat"/>
      </c:valAx>
      <c:valAx>
        <c:axId val="63153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